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9">
  <si>
    <t xml:space="preserve">UNITED FINANCIAL INVESTMENTS</t>
  </si>
  <si>
    <t xml:space="preserve">المتحدة للاستثمارات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36</v>
      </c>
      <c r="F6" s="16" t="n">
        <v>1.3</v>
      </c>
      <c r="G6" s="16" t="n">
        <v>1.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956042</v>
      </c>
      <c r="F7" s="18" t="n">
        <v>946366</v>
      </c>
      <c r="G7" s="18" t="n">
        <v>460055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746889</v>
      </c>
      <c r="F8" s="18" t="n">
        <v>770928</v>
      </c>
      <c r="G8" s="18" t="n">
        <v>4065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43</v>
      </c>
      <c r="F9" s="18" t="n">
        <v>40</v>
      </c>
      <c r="G9" s="18" t="n">
        <v>28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2000000</v>
      </c>
      <c r="F10" s="18" t="n">
        <v>2000000</v>
      </c>
      <c r="G10" s="18" t="n">
        <v>2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720000</v>
      </c>
      <c r="F11" s="18" t="n">
        <v>2600000</v>
      </c>
      <c r="G11" s="18" t="n">
        <v>22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377678</v>
      </c>
      <c r="F16" s="29" t="n">
        <v>1372451</v>
      </c>
      <c r="G16" s="29" t="n">
        <v>1481464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503800</v>
      </c>
      <c r="F17" s="31" t="n">
        <v>2474016</v>
      </c>
      <c r="G17" s="31" t="n">
        <v>544421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970518</v>
      </c>
      <c r="F18" s="31" t="n">
        <v>246216</v>
      </c>
      <c r="G18" s="31" t="n">
        <v>352646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2851996</v>
      </c>
      <c r="F19" s="31" t="n">
        <v>4155337</v>
      </c>
      <c r="G19" s="31" t="n">
        <v>2529231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03918</v>
      </c>
      <c r="F21" s="31" t="n">
        <v>83021</v>
      </c>
      <c r="G21" s="31" t="n">
        <v>68012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03918</v>
      </c>
      <c r="F23" s="31" t="n">
        <v>83021</v>
      </c>
      <c r="G23" s="31" t="n">
        <v>68012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70966</v>
      </c>
      <c r="F24" s="31" t="n">
        <v>65002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3026880</v>
      </c>
      <c r="F25" s="35" t="n">
        <v>4303360</v>
      </c>
      <c r="G25" s="35" t="n">
        <v>2597243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331572</v>
      </c>
      <c r="F30" s="29" t="n">
        <v>1604403</v>
      </c>
      <c r="G30" s="29" t="n">
        <v>296135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499842</v>
      </c>
      <c r="F34" s="31" t="n">
        <v>1852109</v>
      </c>
      <c r="G34" s="31" t="n">
        <v>304522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1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499842</v>
      </c>
      <c r="F38" s="35" t="n">
        <v>1852110</v>
      </c>
      <c r="G38" s="35" t="n">
        <v>304522</v>
      </c>
      <c r="H38" s="42" t="s">
        <v>63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2000000</v>
      </c>
      <c r="F41" s="29" t="n">
        <v>2000000</v>
      </c>
      <c r="G41" s="29" t="n">
        <v>2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2000000</v>
      </c>
      <c r="F42" s="31" t="n">
        <v>2000000</v>
      </c>
      <c r="G42" s="31" t="n">
        <v>2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2000000</v>
      </c>
      <c r="F43" s="31" t="n">
        <v>2000000</v>
      </c>
      <c r="G43" s="31" t="n">
        <v>2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170215</v>
      </c>
      <c r="F44" s="31" t="n">
        <v>136393</v>
      </c>
      <c r="G44" s="31" t="n">
        <v>85266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133795</v>
      </c>
      <c r="F45" s="31" t="n">
        <v>99973</v>
      </c>
      <c r="G45" s="31" t="n">
        <v>7441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180000</v>
      </c>
      <c r="F50" s="31" t="n">
        <v>180000</v>
      </c>
      <c r="G50" s="31" t="n">
        <v>111111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43028</v>
      </c>
      <c r="F52" s="31" t="n">
        <v>34884</v>
      </c>
      <c r="G52" s="31" t="n">
        <v>21934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2527038</v>
      </c>
      <c r="F53" s="31" t="n">
        <v>2451250</v>
      </c>
      <c r="G53" s="31" t="n">
        <v>2292721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6" t="n">
        <v>3026880</v>
      </c>
      <c r="F54" s="46" t="n">
        <v>4303360</v>
      </c>
      <c r="G54" s="35" t="n">
        <v>2597243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712661</v>
      </c>
      <c r="F58" s="29" t="n">
        <v>885643</v>
      </c>
      <c r="G58" s="29" t="n">
        <v>401568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0</v>
      </c>
      <c r="F59" s="31" t="n">
        <v>0</v>
      </c>
      <c r="G59" s="31" t="n">
        <v>0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712661</v>
      </c>
      <c r="F60" s="31" t="n">
        <v>885643</v>
      </c>
      <c r="G60" s="31" t="n">
        <v>401568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53131</v>
      </c>
      <c r="F61" s="31" t="n">
        <v>136795</v>
      </c>
      <c r="G61" s="31" t="n">
        <v>177044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86496</v>
      </c>
      <c r="F63" s="31" t="n">
        <v>83991</v>
      </c>
      <c r="G63" s="31" t="n">
        <v>84490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221311</v>
      </c>
      <c r="F64" s="31" t="n">
        <v>237575</v>
      </c>
      <c r="G64" s="31"/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338219</v>
      </c>
      <c r="F65" s="31" t="n">
        <v>511273</v>
      </c>
      <c r="G65" s="31" t="n">
        <v>224524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8449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338219</v>
      </c>
      <c r="F69" s="31" t="n">
        <v>511273</v>
      </c>
      <c r="G69" s="31" t="n">
        <v>140034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1628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338219</v>
      </c>
      <c r="F71" s="31" t="n">
        <v>511273</v>
      </c>
      <c r="G71" s="31" t="n">
        <v>123754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58168</v>
      </c>
      <c r="F72" s="31" t="n">
        <v>93395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3600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6764</v>
      </c>
      <c r="F74" s="31" t="n">
        <v>10226</v>
      </c>
      <c r="G74" s="31" t="n">
        <v>1756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273287</v>
      </c>
      <c r="F75" s="35" t="n">
        <v>407652</v>
      </c>
      <c r="G75" s="35" t="n">
        <v>85998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1372451</v>
      </c>
      <c r="F79" s="29" t="n">
        <v>1481464</v>
      </c>
      <c r="G79" s="29" t="n">
        <v>1110629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390068</v>
      </c>
      <c r="F80" s="31" t="n">
        <v>38556</v>
      </c>
      <c r="G80" s="31" t="n">
        <v>631142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42392</v>
      </c>
      <c r="F81" s="31" t="n">
        <v>-32888</v>
      </c>
      <c r="G81" s="31" t="n">
        <v>-21970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342449</v>
      </c>
      <c r="F82" s="31" t="n">
        <v>-114681</v>
      </c>
      <c r="G82" s="31" t="n">
        <v>-238337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1377678</v>
      </c>
      <c r="F83" s="35" t="n">
        <v>1372451</v>
      </c>
      <c r="G83" s="50" t="n">
        <v>1481464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1" t="s">
        <v>145</v>
      </c>
    </row>
    <row r="87" customFormat="false" ht="20.1" hidden="false" customHeight="true" outlineLevel="0" collapsed="false">
      <c r="D87" s="12" t="s">
        <v>146</v>
      </c>
      <c r="E87" s="52" t="n">
        <f aca="false">+E8*100/E10</f>
        <v>37.34445</v>
      </c>
      <c r="F87" s="52" t="n">
        <f aca="false">+F8*100/F10</f>
        <v>38.5464</v>
      </c>
      <c r="G87" s="52" t="n">
        <f aca="false">+G8*100/G10</f>
        <v>20.325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366435</v>
      </c>
      <c r="F88" s="16" t="n">
        <f aca="false">+F75/F10</f>
        <v>0.203826</v>
      </c>
      <c r="G88" s="16" t="n">
        <f aca="false">+G75/G10</f>
        <v>0.042999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9</v>
      </c>
      <c r="F89" s="16" t="n">
        <f aca="false">+F50/F10</f>
        <v>0.09</v>
      </c>
      <c r="G89" s="16" t="n">
        <f aca="false">+G50/G10</f>
        <v>0.0555555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263519</v>
      </c>
      <c r="F90" s="16" t="n">
        <f aca="false">+F53/F10</f>
        <v>1.225625</v>
      </c>
      <c r="G90" s="16" t="n">
        <f aca="false">+G53/G10</f>
        <v>1.1463605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9.95290665124942</v>
      </c>
      <c r="F91" s="16" t="n">
        <f aca="false">+F11/F75</f>
        <v>6.37798906910797</v>
      </c>
      <c r="G91" s="16" t="n">
        <f aca="false">+G11/G75</f>
        <v>25.5819902788437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6.61764705882353</v>
      </c>
      <c r="F92" s="16" t="n">
        <f aca="false">+F50*100/F11</f>
        <v>6.92307692307692</v>
      </c>
      <c r="G92" s="16" t="n">
        <f aca="false">+G50*100/G11</f>
        <v>5.0505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65.8648234273859</v>
      </c>
      <c r="F93" s="16" t="n">
        <f aca="false">+F50*100/F75</f>
        <v>44.1553089399782</v>
      </c>
      <c r="G93" s="16" t="n">
        <f aca="false">+G50*100/G75</f>
        <v>129.2018419033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1.07635896254825</v>
      </c>
      <c r="F94" s="53" t="n">
        <f aca="false">+F11/F53</f>
        <v>1.06068332483427</v>
      </c>
      <c r="G94" s="53" t="n">
        <f aca="false">+G11/G53</f>
        <v>0.959558533288612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100</v>
      </c>
      <c r="F96" s="58" t="n">
        <f aca="false">+F60*100/F58</f>
        <v>100</v>
      </c>
      <c r="G96" s="58" t="n">
        <f aca="false">+G60*100/G58</f>
        <v>100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47.458609352834</v>
      </c>
      <c r="F97" s="59" t="n">
        <f aca="false">+F69*100/F58</f>
        <v>57.7290172225152</v>
      </c>
      <c r="G97" s="59" t="n">
        <f aca="false">+G69*100/G58</f>
        <v>34.8718025340665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38.3474050074299</v>
      </c>
      <c r="F98" s="59" t="n">
        <f aca="false">+F75*100/F58</f>
        <v>46.0289303929461</v>
      </c>
      <c r="G98" s="59" t="n">
        <f aca="false">+G75*100/G58</f>
        <v>21.4155510399235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9.02866978538958</v>
      </c>
      <c r="F99" s="59" t="n">
        <f aca="false">+F75*100/F25</f>
        <v>9.47287700773349</v>
      </c>
      <c r="G99" s="59" t="n">
        <f aca="false">+G75*100/G25</f>
        <v>3.31112645216485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10.8145188161001</v>
      </c>
      <c r="F100" s="60" t="n">
        <f aca="false">+F75*100/F53</f>
        <v>16.6303722590515</v>
      </c>
      <c r="G100" s="60" t="n">
        <f aca="false">+G75*100/G53</f>
        <v>3.75091430662518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2" t="n">
        <f aca="false">+E38*100/E25</f>
        <v>16.5134395813511</v>
      </c>
      <c r="F102" s="52" t="n">
        <f aca="false">+F38*100/F25</f>
        <v>43.0386953450327</v>
      </c>
      <c r="G102" s="52" t="n">
        <f aca="false">+G38*100/G25</f>
        <v>11.7248174314071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3.4865604186489</v>
      </c>
      <c r="F103" s="16" t="n">
        <f aca="false">+F53*100/F25</f>
        <v>56.9613046549673</v>
      </c>
      <c r="G103" s="16" t="n">
        <f aca="false">+G53*100/G25</f>
        <v>88.2751825685929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s">
        <v>177</v>
      </c>
      <c r="F104" s="53" t="s">
        <v>177</v>
      </c>
      <c r="G104" s="53" t="n">
        <f aca="false">+G69/G70</f>
        <v>8.60159705159705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2" t="n">
        <f aca="false">+E58/E25</f>
        <v>0.2354440876414</v>
      </c>
      <c r="F106" s="52" t="n">
        <f aca="false">+F58/F25</f>
        <v>0.205802675118977</v>
      </c>
      <c r="G106" s="52" t="n">
        <f aca="false">+G58/G25</f>
        <v>0.154613180206858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6.85791681903039</v>
      </c>
      <c r="F107" s="16" t="n">
        <f aca="false">+F58/F23</f>
        <v>10.6676985341058</v>
      </c>
      <c r="G107" s="16" t="n">
        <f aca="false">+G58/G23</f>
        <v>5.9043698170911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.302982287724358</v>
      </c>
      <c r="F108" s="53" t="n">
        <f aca="false">+F58/F111</f>
        <v>0.38452250493655</v>
      </c>
      <c r="G108" s="53" t="n">
        <f aca="false">+G58/G111</f>
        <v>0.180503607438096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2" t="n">
        <f aca="false">+E19/E34</f>
        <v>5.70579503122987</v>
      </c>
      <c r="F110" s="52" t="n">
        <f aca="false">+F19/F34</f>
        <v>2.24357043780901</v>
      </c>
      <c r="G110" s="52" t="n">
        <f aca="false">+G19/G34</f>
        <v>8.30557726535357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6" t="n">
        <f aca="false">+E19-E34</f>
        <v>2352154</v>
      </c>
      <c r="F111" s="46" t="n">
        <f aca="false">+F19-F34</f>
        <v>2303228</v>
      </c>
      <c r="G111" s="46" t="n">
        <f aca="false">+G19-G34</f>
        <v>2224709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4T22:28:34Z</dcterms:modified>
  <cp:revision>0</cp:revision>
  <dc:subject/>
  <dc:title/>
</cp:coreProperties>
</file>